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58">
  <si>
    <t xml:space="preserve">HELP &amp; SHELTER CRISIS SERVICE</t>
  </si>
  <si>
    <t xml:space="preserve">FACE-TO-FACE COUNSELLING NEW CLIENT DATA </t>
  </si>
  <si>
    <t xml:space="preserve">DECEMBER 2016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</t>
  </si>
  <si>
    <t xml:space="preserve"> NEW HOTLINE COUNSELLING CLIENT DATA </t>
  </si>
  <si>
    <t xml:space="preserve"> DECEMBER 2016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HFH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OFFENCE</t>
  </si>
  <si>
    <t xml:space="preserve">ASSAULT</t>
  </si>
  <si>
    <t xml:space="preserve">ATTEMPT. MURDER</t>
  </si>
  <si>
    <t xml:space="preserve">* MC - MAGISTRATE'S COURT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1</v>
      </c>
      <c r="D7" s="24" t="n">
        <v>9</v>
      </c>
      <c r="E7" s="25" t="n">
        <f aca="false">SUM(C7:D7)</f>
        <v>10</v>
      </c>
      <c r="F7" s="26"/>
      <c r="G7" s="21"/>
      <c r="H7" s="22" t="s">
        <v>5</v>
      </c>
      <c r="I7" s="23" t="n">
        <v>3</v>
      </c>
      <c r="J7" s="27" t="n">
        <v>3</v>
      </c>
      <c r="K7" s="25" t="n">
        <f aca="false">SUM(I7:J7)</f>
        <v>6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</v>
      </c>
      <c r="D9" s="35" t="n">
        <f aca="false">SUM(D7:D8)</f>
        <v>9</v>
      </c>
      <c r="E9" s="35" t="n">
        <f aca="false">SUM(E7:E8)</f>
        <v>10</v>
      </c>
      <c r="F9" s="36"/>
      <c r="G9" s="37" t="s">
        <v>8</v>
      </c>
      <c r="H9" s="38"/>
      <c r="I9" s="21" t="n">
        <f aca="false">SUM(I7:I8)</f>
        <v>3</v>
      </c>
      <c r="J9" s="18" t="n">
        <f aca="false">SUM(J7:J8)</f>
        <v>3</v>
      </c>
      <c r="K9" s="18" t="n">
        <f aca="false">SUM(I9:J9)</f>
        <v>6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4</v>
      </c>
      <c r="E11" s="25" t="n">
        <f aca="false">SUM(C11:D11)</f>
        <v>4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/>
      <c r="D12" s="44" t="n">
        <v>2</v>
      </c>
      <c r="E12" s="46" t="n">
        <f aca="false">SUM(C12:D12)</f>
        <v>2</v>
      </c>
      <c r="F12" s="11"/>
      <c r="G12" s="48"/>
      <c r="H12" s="49" t="s">
        <v>15</v>
      </c>
      <c r="I12" s="47"/>
      <c r="J12" s="44" t="n">
        <v>1</v>
      </c>
      <c r="K12" s="46" t="n">
        <f aca="false">SUM(I12:J12)</f>
        <v>1</v>
      </c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3</v>
      </c>
      <c r="E13" s="46" t="n">
        <f aca="false">SUM(C13:D13)</f>
        <v>4</v>
      </c>
      <c r="F13" s="11"/>
      <c r="G13" s="48"/>
      <c r="H13" s="49" t="s">
        <v>17</v>
      </c>
      <c r="I13" s="47" t="n">
        <v>3</v>
      </c>
      <c r="J13" s="51" t="n">
        <v>1</v>
      </c>
      <c r="K13" s="46" t="n">
        <f aca="false">SUM(I13:J13)</f>
        <v>4</v>
      </c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1</v>
      </c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1</v>
      </c>
      <c r="D16" s="58" t="n">
        <f aca="false">SUM(D11:D15)</f>
        <v>9</v>
      </c>
      <c r="E16" s="58" t="n">
        <f aca="false">SUM(C16:D16)</f>
        <v>10</v>
      </c>
      <c r="F16" s="11"/>
      <c r="G16" s="59" t="s">
        <v>8</v>
      </c>
      <c r="H16" s="60"/>
      <c r="I16" s="16" t="n">
        <f aca="false">SUM(I12:I15)</f>
        <v>3</v>
      </c>
      <c r="J16" s="16" t="n">
        <f aca="false">SUM(J11:J15)</f>
        <v>3</v>
      </c>
      <c r="K16" s="16" t="n">
        <f aca="false">SUM(I16:J16)</f>
        <v>6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</v>
      </c>
      <c r="D18" s="62" t="n">
        <v>4</v>
      </c>
      <c r="E18" s="25" t="n">
        <f aca="false">SUM(C18:D18)</f>
        <v>5</v>
      </c>
      <c r="F18" s="11"/>
      <c r="G18" s="19" t="s">
        <v>20</v>
      </c>
      <c r="H18" s="41" t="s">
        <v>21</v>
      </c>
      <c r="I18" s="43" t="n">
        <v>1</v>
      </c>
      <c r="J18" s="62" t="n">
        <v>1</v>
      </c>
      <c r="K18" s="41" t="n">
        <f aca="false">SUM(I18:J18)</f>
        <v>2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4</v>
      </c>
      <c r="E19" s="46" t="n">
        <f aca="false">SUM(C19:D19)</f>
        <v>4</v>
      </c>
      <c r="F19" s="11"/>
      <c r="G19" s="63"/>
      <c r="H19" s="46" t="s">
        <v>22</v>
      </c>
      <c r="I19" s="47" t="n">
        <v>2</v>
      </c>
      <c r="J19" s="64" t="n">
        <v>1</v>
      </c>
      <c r="K19" s="46" t="n">
        <f aca="false">SUM(I19:J19)</f>
        <v>3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1</v>
      </c>
      <c r="E22" s="46" t="n">
        <f aca="false">SUM(C22:D22)</f>
        <v>1</v>
      </c>
      <c r="F22" s="11"/>
      <c r="G22" s="11"/>
      <c r="H22" s="46" t="s">
        <v>25</v>
      </c>
      <c r="I22" s="47"/>
      <c r="J22" s="64" t="n">
        <v>1</v>
      </c>
      <c r="K22" s="46" t="n">
        <f aca="false">SUM(I22: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1</v>
      </c>
      <c r="D26" s="58" t="n">
        <f aca="false">SUM(D18:D25)</f>
        <v>9</v>
      </c>
      <c r="E26" s="67" t="n">
        <f aca="false">SUM(C26:D26)</f>
        <v>10</v>
      </c>
      <c r="F26" s="11"/>
      <c r="G26" s="59" t="s">
        <v>8</v>
      </c>
      <c r="H26" s="68"/>
      <c r="I26" s="69" t="n">
        <f aca="false">SUM(I18:I25)</f>
        <v>3</v>
      </c>
      <c r="J26" s="16" t="n">
        <f aca="false">SUM(J18:J25)</f>
        <v>3</v>
      </c>
      <c r="K26" s="26" t="n">
        <f aca="false">SUM(I26:J26)</f>
        <v>6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/>
      <c r="D28" s="62" t="n">
        <v>5</v>
      </c>
      <c r="E28" s="25" t="n">
        <f aca="false">SUM(C28:D28)</f>
        <v>5</v>
      </c>
      <c r="F28" s="73"/>
      <c r="G28" s="19" t="s">
        <v>29</v>
      </c>
      <c r="H28" s="41" t="s">
        <v>30</v>
      </c>
      <c r="I28" s="43" t="n">
        <v>3</v>
      </c>
      <c r="J28" s="62" t="n">
        <v>2</v>
      </c>
      <c r="K28" s="25" t="n">
        <f aca="false">SUM(I28:J28)</f>
        <v>5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 t="n">
        <f aca="false">SUM(I30:J30)</f>
        <v>0</v>
      </c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3</v>
      </c>
      <c r="E31" s="46" t="n">
        <f aca="false">SUM(C31:D31)</f>
        <v>4</v>
      </c>
      <c r="F31" s="73"/>
      <c r="G31" s="21"/>
      <c r="H31" s="46" t="s">
        <v>33</v>
      </c>
      <c r="I31" s="47"/>
      <c r="J31" s="64" t="n">
        <v>1</v>
      </c>
      <c r="K31" s="46" t="n">
        <f aca="false">SUM(I31:J31)</f>
        <v>1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 t="n">
        <v>1</v>
      </c>
      <c r="E32" s="46" t="n">
        <f aca="false">SUM(D32)</f>
        <v>1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1</v>
      </c>
      <c r="D36" s="58" t="n">
        <f aca="false">SUM(D28:D35)</f>
        <v>9</v>
      </c>
      <c r="E36" s="67" t="n">
        <f aca="false">SUM(C36:D36)</f>
        <v>10</v>
      </c>
      <c r="F36" s="11"/>
      <c r="G36" s="33" t="s">
        <v>8</v>
      </c>
      <c r="H36" s="75"/>
      <c r="I36" s="58" t="n">
        <f aca="false">SUM(I28:I35)</f>
        <v>3</v>
      </c>
      <c r="J36" s="58" t="n">
        <f aca="false">SUM(J28:J35)</f>
        <v>3</v>
      </c>
      <c r="K36" s="67" t="n">
        <f aca="false">SUM(I36:J36)</f>
        <v>6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/>
      <c r="E38" s="25" t="n">
        <f aca="false">SUM(C38:D38)</f>
        <v>0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3</v>
      </c>
      <c r="E39" s="46" t="n">
        <f aca="false">SUM(C39:D39)</f>
        <v>4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 t="n">
        <v>1</v>
      </c>
      <c r="K41" s="86" t="n">
        <f aca="false">SUM(I41:J41)</f>
        <v>1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6</v>
      </c>
      <c r="E44" s="52" t="n">
        <f aca="false">SUM(C44:D44)</f>
        <v>6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 t="n">
        <v>3</v>
      </c>
      <c r="J45" s="85" t="n">
        <v>2</v>
      </c>
      <c r="K45" s="86" t="n">
        <f aca="false">SUM(I45:J45)</f>
        <v>5</v>
      </c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</v>
      </c>
      <c r="D46" s="58" t="n">
        <f aca="false">SUM(D38:D45)</f>
        <v>9</v>
      </c>
      <c r="E46" s="58" t="n">
        <f aca="false">SUM(C46:D46)</f>
        <v>10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/>
      <c r="D48" s="27" t="n">
        <v>1</v>
      </c>
      <c r="E48" s="25" t="n">
        <f aca="false">SUM(C48:D48)</f>
        <v>1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1</v>
      </c>
      <c r="E50" s="46" t="n">
        <f aca="false">SUM(C50:D50)</f>
        <v>2</v>
      </c>
      <c r="F50" s="48"/>
      <c r="G50" s="33" t="s">
        <v>8</v>
      </c>
      <c r="H50" s="66"/>
      <c r="I50" s="35" t="n">
        <f aca="false">SUM(I41:I49)</f>
        <v>3</v>
      </c>
      <c r="J50" s="35" t="n">
        <f aca="false">SUM(J41:J49)</f>
        <v>3</v>
      </c>
      <c r="K50" s="67" t="n">
        <f aca="false">SUM(I50:J50)</f>
        <v>6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4</v>
      </c>
      <c r="E51" s="46" t="n">
        <f aca="false">SUM(C51:D51)</f>
        <v>4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2</v>
      </c>
      <c r="E52" s="46" t="n">
        <f aca="false">SUM(C52:D52)</f>
        <v>2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 t="n">
        <v>3</v>
      </c>
      <c r="J54" s="64" t="n">
        <v>2</v>
      </c>
      <c r="K54" s="46" t="n">
        <f aca="false">SUM(I54:J54)</f>
        <v>5</v>
      </c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1</v>
      </c>
      <c r="D56" s="58" t="n">
        <f aca="false">SUM(D48:D55)</f>
        <v>9</v>
      </c>
      <c r="E56" s="58" t="n">
        <f aca="false">SUM(C56:D56)</f>
        <v>10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1</v>
      </c>
      <c r="E61" s="86" t="n">
        <f aca="false">SUM(C61:D61)</f>
        <v>1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7</v>
      </c>
      <c r="E62" s="86" t="n">
        <f aca="false">SUM(C62:D62)</f>
        <v>7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/>
      <c r="E63" s="86" t="n">
        <f aca="false">SUM(C63:D63)</f>
        <v>1</v>
      </c>
      <c r="F63" s="48"/>
      <c r="G63" s="56" t="s">
        <v>8</v>
      </c>
      <c r="H63" s="10"/>
      <c r="I63" s="58" t="n">
        <f aca="false">SUM(I54:I62)</f>
        <v>3</v>
      </c>
      <c r="J63" s="14" t="n">
        <f aca="false">SUM(J54:J62)</f>
        <v>3</v>
      </c>
      <c r="K63" s="58" t="n">
        <f aca="false">SUM(I63:J63)</f>
        <v>6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/>
      <c r="E76" s="103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1</v>
      </c>
      <c r="D77" s="58" t="n">
        <f aca="false">SUM(D61:D76)</f>
        <v>9</v>
      </c>
      <c r="E77" s="66" t="n">
        <f aca="false">SUM(C77:D77)</f>
        <v>10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n">
        <v>42705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9</v>
      </c>
      <c r="D7" s="27" t="n">
        <v>1</v>
      </c>
      <c r="E7" s="25" t="n">
        <f aca="false">SUM(C7:D7)</f>
        <v>10</v>
      </c>
      <c r="F7" s="26"/>
      <c r="G7" s="21"/>
      <c r="H7" s="22" t="s">
        <v>5</v>
      </c>
      <c r="I7" s="23"/>
      <c r="J7" s="27" t="n">
        <v>1</v>
      </c>
      <c r="K7" s="25" t="n">
        <f aca="false">SUM(I7:J7)</f>
        <v>1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9</v>
      </c>
      <c r="D9" s="35" t="n">
        <f aca="false">SUM(D7:D8)</f>
        <v>1</v>
      </c>
      <c r="E9" s="35" t="n">
        <f aca="false">SUM(C9:D9)</f>
        <v>10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9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2</v>
      </c>
      <c r="D11" s="24"/>
      <c r="E11" s="25" t="n">
        <f aca="false">SUM(C11:D11)</f>
        <v>2</v>
      </c>
      <c r="F11" s="11"/>
      <c r="G11" s="42" t="s">
        <v>12</v>
      </c>
      <c r="H11" s="110" t="s">
        <v>19</v>
      </c>
      <c r="I11" s="95"/>
      <c r="J11" s="44" t="n">
        <v>1</v>
      </c>
      <c r="K11" s="41" t="n">
        <f aca="false">SUM(I11:J11)</f>
        <v>1</v>
      </c>
    </row>
    <row r="12" customFormat="false" ht="13.5" hidden="false" customHeight="false" outlineLevel="0" collapsed="false">
      <c r="A12" s="45"/>
      <c r="B12" s="46" t="s">
        <v>14</v>
      </c>
      <c r="C12" s="82" t="n">
        <v>4</v>
      </c>
      <c r="D12" s="44" t="n">
        <v>1</v>
      </c>
      <c r="E12" s="46" t="n">
        <f aca="false">SUM(C12:D12)</f>
        <v>5</v>
      </c>
      <c r="F12" s="11"/>
      <c r="G12" s="42"/>
      <c r="H12" s="111" t="s">
        <v>9</v>
      </c>
      <c r="I12" s="38"/>
      <c r="J12" s="112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3</v>
      </c>
      <c r="D13" s="51"/>
      <c r="E13" s="46" t="n">
        <f aca="false">SUM(C13:D13)</f>
        <v>3</v>
      </c>
      <c r="F13" s="11"/>
      <c r="G13" s="14" t="s">
        <v>8</v>
      </c>
      <c r="H13" s="113"/>
      <c r="I13" s="16" t="n">
        <f aca="false">SUM(I11:I11)</f>
        <v>0</v>
      </c>
      <c r="J13" s="16" t="n">
        <f aca="false">SUM(J11:J11)</f>
        <v>1</v>
      </c>
      <c r="K13" s="16" t="n">
        <f aca="false">SUM(I13:J13)</f>
        <v>1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9</v>
      </c>
      <c r="D16" s="58" t="n">
        <f aca="false">SUM(D11:D15)</f>
        <v>1</v>
      </c>
      <c r="E16" s="58" t="n">
        <f aca="false">SUM(C16:D16)</f>
        <v>10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4</v>
      </c>
      <c r="D18" s="62" t="n">
        <v>1</v>
      </c>
      <c r="E18" s="25" t="n">
        <f aca="false">SUM(C18:D18)</f>
        <v>5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4</v>
      </c>
      <c r="D19" s="64"/>
      <c r="E19" s="46" t="n">
        <f aca="false">SUM(C19:D19)</f>
        <v>4</v>
      </c>
      <c r="F19" s="11"/>
      <c r="G19" s="11"/>
      <c r="H19" s="46" t="s">
        <v>25</v>
      </c>
      <c r="I19" s="47"/>
      <c r="J19" s="64" t="n">
        <v>1</v>
      </c>
      <c r="K19" s="46" t="n">
        <f aca="false">SUM(J19)</f>
        <v>1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1</v>
      </c>
      <c r="D22" s="64"/>
      <c r="E22" s="46" t="n">
        <f aca="false">SUM(C22:D22)</f>
        <v>1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1</v>
      </c>
      <c r="K23" s="26" t="n">
        <f aca="false">SUM(I23:J23)</f>
        <v>1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9</v>
      </c>
      <c r="D26" s="58" t="n">
        <f aca="false">SUM(D18:D25)</f>
        <v>1</v>
      </c>
      <c r="E26" s="67" t="n">
        <f aca="false">SUM(C26:D26)</f>
        <v>10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5</v>
      </c>
      <c r="D28" s="62"/>
      <c r="E28" s="25" t="n">
        <f aca="false">SUM(C28:D28)</f>
        <v>5</v>
      </c>
      <c r="F28" s="73"/>
      <c r="G28" s="21"/>
      <c r="H28" s="46" t="s">
        <v>33</v>
      </c>
      <c r="I28" s="47"/>
      <c r="J28" s="64" t="n">
        <v>1</v>
      </c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1</v>
      </c>
      <c r="E31" s="46" t="n">
        <f aca="false">SUM(C31:D31)</f>
        <v>4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 t="n">
        <v>1</v>
      </c>
      <c r="D32" s="64"/>
      <c r="E32" s="46" t="n">
        <f aca="false">SUM(C32:D32)</f>
        <v>1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1</v>
      </c>
      <c r="K33" s="67" t="n">
        <f aca="false">SUM(I33:J33)</f>
        <v>1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9</v>
      </c>
      <c r="D36" s="58" t="n">
        <f aca="false">SUM(D28:D35)</f>
        <v>1</v>
      </c>
      <c r="E36" s="67" t="n">
        <f aca="false">SUM(C36:D36)</f>
        <v>10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3</v>
      </c>
      <c r="D38" s="27" t="n">
        <v>1</v>
      </c>
      <c r="E38" s="25" t="n">
        <f aca="false">SUM(C38:D38)</f>
        <v>4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1</v>
      </c>
      <c r="D40" s="64"/>
      <c r="E40" s="46" t="n">
        <f aca="false">SUM(C40:D40)</f>
        <v>1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/>
      <c r="E41" s="46" t="n">
        <f aca="false">SUM(C41:D41)</f>
        <v>0</v>
      </c>
      <c r="F41" s="38"/>
      <c r="G41" s="18"/>
      <c r="H41" s="46" t="s">
        <v>27</v>
      </c>
      <c r="I41" s="82"/>
      <c r="J41" s="64" t="n">
        <v>1</v>
      </c>
      <c r="K41" s="52" t="n">
        <f aca="false">SUM(I41:J41)</f>
        <v>1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1</v>
      </c>
      <c r="K42" s="58" t="n">
        <f aca="false">SUM(I42:J42)</f>
        <v>1</v>
      </c>
    </row>
    <row r="43" customFormat="false" ht="13.5" hidden="false" customHeight="false" outlineLevel="0" collapsed="false">
      <c r="A43" s="21"/>
      <c r="B43" s="46" t="s">
        <v>50</v>
      </c>
      <c r="C43" s="82" t="n">
        <v>4</v>
      </c>
      <c r="D43" s="64"/>
      <c r="E43" s="46" t="n">
        <f aca="false">SUM(C43:D43)</f>
        <v>4</v>
      </c>
      <c r="F43" s="38"/>
      <c r="G43" s="114"/>
      <c r="H43" s="115"/>
      <c r="I43" s="115"/>
      <c r="J43" s="115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9</v>
      </c>
      <c r="D46" s="58" t="n">
        <f aca="false">SUM(D38:D45)</f>
        <v>1</v>
      </c>
      <c r="E46" s="58" t="n">
        <f aca="false">SUM(C46:D46)</f>
        <v>10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 t="n">
        <v>1</v>
      </c>
      <c r="K50" s="46" t="n">
        <f aca="false">SUM(I50:J50)</f>
        <v>1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/>
      <c r="E51" s="46" t="n">
        <f aca="false">SUM(C51:D51)</f>
        <v>1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8</v>
      </c>
      <c r="D52" s="64"/>
      <c r="E52" s="46" t="n">
        <f aca="false">SUM(C52:D52)</f>
        <v>8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 t="n">
        <v>1</v>
      </c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6"/>
      <c r="I55" s="58" t="n">
        <f aca="false">SUM(I44:I54)</f>
        <v>0</v>
      </c>
      <c r="J55" s="14" t="n">
        <f aca="false">SUM(J44:J54)</f>
        <v>1</v>
      </c>
      <c r="K55" s="58" t="n">
        <f aca="false">SUM(I55:J55)</f>
        <v>1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9</v>
      </c>
      <c r="D67" s="14" t="n">
        <f aca="false">SUM(D51:D66)</f>
        <v>1</v>
      </c>
      <c r="E67" s="58" t="n">
        <f aca="false">SUM(C67:D67)</f>
        <v>10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  <c r="F68" s="0" t="s">
        <v>7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06" t="s">
        <v>7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18"/>
    </row>
    <row r="8" s="1" customFormat="tru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s="1" customFormat="true" ht="13.5" hidden="false" customHeight="false" outlineLevel="0" collapsed="false">
      <c r="A9" s="6"/>
      <c r="B9" s="109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/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3"/>
      <c r="I15" s="16" t="n">
        <f aca="false">SUM(I13:I14)</f>
        <v>0</v>
      </c>
      <c r="J15" s="16" t="n">
        <f aca="false">SUM(J13:J14)</f>
        <v>0</v>
      </c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 t="n">
        <f aca="false">SUM(I24:J24)</f>
        <v>0</v>
      </c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20:I24)</f>
        <v>0</v>
      </c>
      <c r="J25" s="58" t="n">
        <f aca="false">SUM(J20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2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2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2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2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2"/>
      <c r="G31" s="18"/>
      <c r="H31" s="83" t="s">
        <v>58</v>
      </c>
      <c r="I31" s="47"/>
      <c r="J31" s="64"/>
      <c r="K31" s="46" t="n">
        <f aca="false">SUM(I31:J31)</f>
        <v>0</v>
      </c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2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2"/>
      <c r="G33" s="14" t="s">
        <v>8</v>
      </c>
      <c r="H33" s="66"/>
      <c r="I33" s="58" t="n">
        <f aca="false">SUM(I31:I32)</f>
        <v>0</v>
      </c>
      <c r="J33" s="66" t="n">
        <f aca="false">SUM(J31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 t="n">
        <f aca="false">SUM(I39:J39)</f>
        <v>0</v>
      </c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I44: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39:I44)</f>
        <v>0</v>
      </c>
      <c r="J45" s="58" t="n">
        <f aca="false">SUM(J39:J44)</f>
        <v>0</v>
      </c>
      <c r="K45" s="66" t="n">
        <f aca="false">SUM(I45: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0</v>
      </c>
      <c r="H47" s="125" t="s">
        <v>81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2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3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8"/>
      <c r="I50" s="58" t="n">
        <f aca="false">SUM(I48:I49)</f>
        <v>0</v>
      </c>
      <c r="J50" s="57" t="n">
        <f aca="false">SUM(J48:J49)</f>
        <v>0</v>
      </c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0</v>
      </c>
      <c r="B58" s="125" t="s">
        <v>81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2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3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8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4</v>
      </c>
      <c r="E63" s="104"/>
    </row>
    <row r="65" customFormat="false" ht="12.75" hidden="false" customHeight="false" outlineLevel="0" collapsed="false">
      <c r="D65" s="0" t="s">
        <v>85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n">
        <v>42705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2</v>
      </c>
      <c r="D7" s="120" t="n">
        <v>2</v>
      </c>
      <c r="E7" s="18" t="n">
        <f aca="false">SUM(C7:D7)</f>
        <v>4</v>
      </c>
      <c r="F7" s="36"/>
      <c r="G7" s="93"/>
      <c r="H7" s="38"/>
      <c r="I7" s="119"/>
      <c r="J7" s="120"/>
      <c r="K7" s="18" t="s">
        <v>87</v>
      </c>
    </row>
    <row r="8" customFormat="false" ht="13.5" hidden="false" customHeight="false" outlineLevel="0" collapsed="false">
      <c r="A8" s="14" t="s">
        <v>8</v>
      </c>
      <c r="B8" s="115"/>
      <c r="C8" s="14"/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7"/>
      <c r="J9" s="107"/>
      <c r="K9" s="40"/>
    </row>
    <row r="10" customFormat="false" ht="13.5" hidden="false" customHeight="false" outlineLevel="0" collapsed="false">
      <c r="A10" s="131" t="s">
        <v>88</v>
      </c>
      <c r="B10" s="25" t="s">
        <v>89</v>
      </c>
      <c r="C10" s="78"/>
      <c r="D10" s="24"/>
      <c r="E10" s="81" t="n">
        <f aca="false">SUM(C10:D10)</f>
        <v>0</v>
      </c>
      <c r="F10" s="132"/>
      <c r="G10" s="133" t="s">
        <v>88</v>
      </c>
      <c r="H10" s="25" t="s">
        <v>89</v>
      </c>
      <c r="I10" s="78"/>
      <c r="J10" s="24"/>
      <c r="K10" s="81" t="s">
        <v>87</v>
      </c>
    </row>
    <row r="11" customFormat="false" ht="12.75" hidden="false" customHeight="false" outlineLevel="0" collapsed="false">
      <c r="A11" s="124"/>
      <c r="B11" s="126" t="s">
        <v>90</v>
      </c>
      <c r="C11" s="82"/>
      <c r="D11" s="51"/>
      <c r="E11" s="86" t="n">
        <f aca="false">SUM(C11:D11)</f>
        <v>0</v>
      </c>
      <c r="F11" s="132"/>
      <c r="G11" s="1"/>
      <c r="H11" s="126" t="s">
        <v>90</v>
      </c>
      <c r="I11" s="82"/>
      <c r="J11" s="51"/>
      <c r="K11" s="86" t="s">
        <v>87</v>
      </c>
    </row>
    <row r="12" customFormat="false" ht="12.75" hidden="false" customHeight="false" outlineLevel="0" collapsed="false">
      <c r="A12" s="124"/>
      <c r="B12" s="134" t="s">
        <v>91</v>
      </c>
      <c r="C12" s="82"/>
      <c r="D12" s="51"/>
      <c r="E12" s="86" t="n">
        <f aca="false">SUM(C12:D12)</f>
        <v>0</v>
      </c>
      <c r="F12" s="132"/>
      <c r="G12" s="1"/>
      <c r="H12" s="134" t="s">
        <v>91</v>
      </c>
      <c r="I12" s="82"/>
      <c r="J12" s="51"/>
      <c r="K12" s="86" t="s">
        <v>87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2"/>
      <c r="G13" s="1"/>
      <c r="H13" s="46" t="s">
        <v>92</v>
      </c>
      <c r="I13" s="82"/>
      <c r="J13" s="51"/>
      <c r="K13" s="86" t="s">
        <v>87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7</v>
      </c>
    </row>
    <row r="15" customFormat="false" ht="12.75" hidden="false" customHeight="false" outlineLevel="0" collapsed="false">
      <c r="A15" s="124"/>
      <c r="B15" s="46" t="s">
        <v>94</v>
      </c>
      <c r="C15" s="82" t="n">
        <v>1</v>
      </c>
      <c r="D15" s="51" t="n">
        <v>1</v>
      </c>
      <c r="E15" s="86" t="n">
        <f aca="false">SUM(C15:D15)</f>
        <v>2</v>
      </c>
      <c r="F15" s="132"/>
      <c r="G15" s="1"/>
      <c r="H15" s="46" t="s">
        <v>94</v>
      </c>
      <c r="I15" s="82"/>
      <c r="J15" s="51"/>
      <c r="K15" s="86" t="s">
        <v>87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7</v>
      </c>
    </row>
    <row r="17" customFormat="false" ht="12.75" hidden="false" customHeight="false" outlineLevel="0" collapsed="false">
      <c r="A17" s="124"/>
      <c r="B17" s="46" t="s">
        <v>96</v>
      </c>
      <c r="C17" s="82" t="n">
        <v>1</v>
      </c>
      <c r="D17" s="51" t="n">
        <v>1</v>
      </c>
      <c r="E17" s="86" t="n">
        <f aca="false">SUM(C17:D17)</f>
        <v>2</v>
      </c>
      <c r="F17" s="132"/>
      <c r="G17" s="1"/>
      <c r="H17" s="46" t="s">
        <v>96</v>
      </c>
      <c r="I17" s="82"/>
      <c r="J17" s="51"/>
      <c r="K17" s="86" t="s">
        <v>87</v>
      </c>
    </row>
    <row r="18" customFormat="false" ht="12.75" hidden="false" customHeight="false" outlineLevel="0" collapsed="false">
      <c r="A18" s="124"/>
      <c r="B18" s="46" t="s">
        <v>97</v>
      </c>
      <c r="C18" s="82"/>
      <c r="D18" s="51"/>
      <c r="E18" s="86" t="n">
        <f aca="false">SUM(C18:D18)</f>
        <v>0</v>
      </c>
      <c r="F18" s="132"/>
      <c r="G18" s="1"/>
      <c r="H18" s="46" t="s">
        <v>98</v>
      </c>
      <c r="I18" s="82"/>
      <c r="J18" s="51"/>
      <c r="K18" s="86" t="s">
        <v>87</v>
      </c>
    </row>
    <row r="19" customFormat="false" ht="12.75" hidden="false" customHeight="false" outlineLevel="0" collapsed="false">
      <c r="A19" s="124"/>
      <c r="B19" s="46" t="s">
        <v>99</v>
      </c>
      <c r="C19" s="82"/>
      <c r="D19" s="51"/>
      <c r="E19" s="86" t="n">
        <f aca="false">SUM(C19:D19)</f>
        <v>0</v>
      </c>
      <c r="F19" s="132"/>
      <c r="G19" s="1"/>
      <c r="H19" s="46" t="s">
        <v>99</v>
      </c>
      <c r="I19" s="82"/>
      <c r="J19" s="51"/>
      <c r="K19" s="86" t="s">
        <v>87</v>
      </c>
    </row>
    <row r="20" customFormat="false" ht="12.75" hidden="false" customHeight="false" outlineLevel="0" collapsed="false">
      <c r="A20" s="124"/>
      <c r="B20" s="126" t="s">
        <v>100</v>
      </c>
      <c r="C20" s="82"/>
      <c r="D20" s="51"/>
      <c r="E20" s="86" t="n">
        <f aca="false">SUM(C20:D20)</f>
        <v>0</v>
      </c>
      <c r="F20" s="132"/>
      <c r="G20" s="1"/>
      <c r="H20" s="126" t="s">
        <v>100</v>
      </c>
      <c r="I20" s="82"/>
      <c r="J20" s="51"/>
      <c r="K20" s="86" t="s">
        <v>87</v>
      </c>
    </row>
    <row r="21" customFormat="false" ht="12.75" hidden="false" customHeight="false" outlineLevel="0" collapsed="false">
      <c r="A21" s="124"/>
      <c r="B21" s="46" t="s">
        <v>101</v>
      </c>
      <c r="C21" s="82"/>
      <c r="D21" s="51"/>
      <c r="E21" s="86" t="n">
        <f aca="false">SUM(C21:D21)</f>
        <v>0</v>
      </c>
      <c r="F21" s="132"/>
      <c r="G21" s="1"/>
      <c r="H21" s="46" t="s">
        <v>101</v>
      </c>
      <c r="I21" s="82"/>
      <c r="J21" s="51"/>
      <c r="K21" s="86" t="s">
        <v>87</v>
      </c>
    </row>
    <row r="22" customFormat="false" ht="12.75" hidden="false" customHeight="false" outlineLevel="0" collapsed="false">
      <c r="A22" s="124"/>
      <c r="B22" s="46" t="s">
        <v>102</v>
      </c>
      <c r="C22" s="87"/>
      <c r="D22" s="54"/>
      <c r="E22" s="103"/>
      <c r="F22" s="132"/>
      <c r="G22" s="1"/>
      <c r="H22" s="46" t="s">
        <v>103</v>
      </c>
      <c r="I22" s="87"/>
      <c r="J22" s="54"/>
      <c r="K22" s="103" t="s">
        <v>87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7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2</v>
      </c>
      <c r="D24" s="58" t="n">
        <f aca="false">SUM(D10:D23)</f>
        <v>2</v>
      </c>
      <c r="E24" s="58" t="n">
        <f aca="false">SUM(C24:D24)</f>
        <v>4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s">
        <v>7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77</v>
      </c>
      <c r="B7" s="141"/>
      <c r="C7" s="142" t="n">
        <v>1</v>
      </c>
      <c r="D7" s="143" t="n">
        <v>14</v>
      </c>
      <c r="E7" s="144" t="n">
        <f aca="false">SUM(C7:D7)</f>
        <v>15</v>
      </c>
      <c r="F7" s="139"/>
      <c r="G7" s="140" t="s">
        <v>77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8"/>
      <c r="C8" s="58" t="n">
        <f aca="false">SUM(C7)</f>
        <v>1</v>
      </c>
      <c r="D8" s="58" t="n">
        <f aca="false">SUM(D7)</f>
        <v>14</v>
      </c>
      <c r="E8" s="67" t="n">
        <f aca="false">SUM(C8:D8)</f>
        <v>15</v>
      </c>
      <c r="F8" s="139"/>
      <c r="G8" s="14" t="s">
        <v>8</v>
      </c>
      <c r="H8" s="108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: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39"/>
      <c r="F9" s="48"/>
      <c r="G9" s="6"/>
      <c r="H9" s="109"/>
      <c r="I9" s="9"/>
      <c r="J9" s="9"/>
      <c r="K9" s="108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9"/>
      <c r="C16" s="109"/>
      <c r="D16" s="109"/>
      <c r="E16" s="48"/>
      <c r="F16" s="50"/>
      <c r="G16" s="45"/>
      <c r="H16" s="109"/>
      <c r="I16" s="109"/>
      <c r="J16" s="109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8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/>
      <c r="D19" s="120"/>
      <c r="E19" s="18" t="n">
        <f aca="false">SUM(C19:D19)</f>
        <v>0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5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9"/>
      <c r="C21" s="9"/>
      <c r="D21" s="9"/>
      <c r="E21" s="147"/>
      <c r="F21" s="48"/>
      <c r="G21" s="6"/>
      <c r="H21" s="109"/>
      <c r="I21" s="109"/>
      <c r="J21" s="109"/>
      <c r="K21" s="108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10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1" t="s">
        <v>9</v>
      </c>
      <c r="I23" s="96"/>
      <c r="J23" s="30"/>
      <c r="K23" s="112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3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8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58" t="s">
        <v>108</v>
      </c>
      <c r="H26" s="22" t="n">
        <v>1</v>
      </c>
      <c r="I26" s="23"/>
      <c r="J26" s="24"/>
      <c r="K26" s="80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21"/>
      <c r="H27" s="83" t="n">
        <v>2</v>
      </c>
      <c r="I27" s="47"/>
      <c r="J27" s="51"/>
      <c r="K27" s="85"/>
    </row>
    <row r="28" customFormat="false" ht="13.5" hidden="false" customHeight="false" outlineLevel="0" collapsed="false">
      <c r="A28" s="6"/>
      <c r="B28" s="109"/>
      <c r="C28" s="109"/>
      <c r="D28" s="109"/>
      <c r="E28" s="147"/>
      <c r="F28" s="73"/>
      <c r="G28" s="21"/>
      <c r="H28" s="83" t="n">
        <v>3</v>
      </c>
      <c r="I28" s="47"/>
      <c r="J28" s="51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9"/>
      <c r="H29" s="28" t="n">
        <v>4</v>
      </c>
      <c r="I29" s="29"/>
      <c r="J29" s="30"/>
      <c r="K29" s="91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7"/>
      <c r="H30" s="22" t="n">
        <v>5</v>
      </c>
      <c r="I30" s="23"/>
      <c r="J30" s="24"/>
      <c r="K30" s="80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21"/>
      <c r="H31" s="83" t="n">
        <v>6</v>
      </c>
      <c r="I31" s="47"/>
      <c r="J31" s="51"/>
      <c r="K31" s="85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21"/>
      <c r="H32" s="83" t="n">
        <v>7</v>
      </c>
      <c r="I32" s="47"/>
      <c r="J32" s="51"/>
      <c r="K32" s="85"/>
    </row>
    <row r="33" customFormat="false" ht="12.7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21"/>
      <c r="H33" s="83" t="n">
        <v>8</v>
      </c>
      <c r="I33" s="47"/>
      <c r="J33" s="51"/>
      <c r="K33" s="85"/>
    </row>
    <row r="34" customFormat="false" ht="12.75" hidden="false" customHeight="false" outlineLevel="0" collapsed="false">
      <c r="A34" s="21"/>
      <c r="B34" s="83" t="n">
        <v>6</v>
      </c>
      <c r="C34" s="84"/>
      <c r="D34" s="84"/>
      <c r="E34" s="46"/>
      <c r="G34" s="21"/>
      <c r="H34" s="83" t="n">
        <v>9</v>
      </c>
      <c r="I34" s="47"/>
      <c r="J34" s="51"/>
      <c r="K34" s="85"/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21"/>
      <c r="H35" s="149" t="n">
        <v>10</v>
      </c>
      <c r="I35" s="53"/>
      <c r="J35" s="54"/>
      <c r="K35" s="91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14" t="s">
        <v>8</v>
      </c>
      <c r="H36" s="75"/>
      <c r="I36" s="66" t="n">
        <f aca="false">SUM(I26:I35)</f>
        <v>0</v>
      </c>
      <c r="J36" s="68" t="n">
        <f aca="false">SUM(J26:J35)</f>
        <v>0</v>
      </c>
      <c r="K36" s="58" t="n">
        <f aca="false">SUM(I36:J36)</f>
        <v>0</v>
      </c>
    </row>
    <row r="37" customFormat="false" ht="13.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6"/>
      <c r="H37" s="9"/>
      <c r="I37" s="9"/>
      <c r="J37" s="10"/>
      <c r="K37" s="138"/>
    </row>
    <row r="38" customFormat="false" ht="13.5" hidden="false" customHeight="false" outlineLevel="0" collapsed="false">
      <c r="A38" s="19"/>
      <c r="B38" s="150" t="n">
        <v>10</v>
      </c>
      <c r="C38" s="90"/>
      <c r="D38" s="90"/>
      <c r="E38" s="31"/>
      <c r="F38" s="48"/>
      <c r="G38" s="14" t="s">
        <v>109</v>
      </c>
      <c r="H38" s="58" t="s">
        <v>110</v>
      </c>
      <c r="I38" s="23"/>
      <c r="J38" s="27"/>
      <c r="K38" s="80"/>
      <c r="L38" s="1"/>
    </row>
    <row r="39" customFormat="false" ht="13.5" hidden="false" customHeight="false" outlineLevel="0" collapsed="false">
      <c r="A39" s="19" t="s">
        <v>8</v>
      </c>
      <c r="B39" s="151"/>
      <c r="C39" s="67" t="n">
        <f aca="false">SUM(C29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6"/>
      <c r="H39" s="152" t="s">
        <v>111</v>
      </c>
      <c r="I39" s="47"/>
      <c r="J39" s="64"/>
      <c r="K39" s="85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18"/>
      <c r="H40" s="153" t="s">
        <v>112</v>
      </c>
      <c r="I40" s="47"/>
      <c r="J40" s="64"/>
      <c r="K40" s="85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8"/>
      <c r="H41" s="153" t="s">
        <v>113</v>
      </c>
      <c r="I41" s="47"/>
      <c r="J41" s="64"/>
      <c r="K41" s="85"/>
    </row>
    <row r="42" customFormat="false" ht="12.75" hidden="false" customHeight="false" outlineLevel="0" collapsed="false">
      <c r="A42" s="16"/>
      <c r="B42" s="152" t="s">
        <v>111</v>
      </c>
      <c r="C42" s="47"/>
      <c r="D42" s="64"/>
      <c r="E42" s="46"/>
      <c r="F42" s="11"/>
      <c r="G42" s="18"/>
      <c r="H42" s="154" t="s">
        <v>114</v>
      </c>
      <c r="I42" s="47"/>
      <c r="J42" s="64"/>
      <c r="K42" s="85"/>
    </row>
    <row r="43" customFormat="false" ht="12.75" hidden="false" customHeight="false" outlineLevel="0" collapsed="false">
      <c r="A43" s="18"/>
      <c r="B43" s="153" t="s">
        <v>112</v>
      </c>
      <c r="C43" s="47"/>
      <c r="D43" s="64"/>
      <c r="E43" s="46"/>
      <c r="F43" s="11"/>
      <c r="G43" s="18"/>
      <c r="H43" s="153" t="s">
        <v>115</v>
      </c>
      <c r="I43" s="47"/>
      <c r="J43" s="64"/>
      <c r="K43" s="85"/>
    </row>
    <row r="44" customFormat="false" ht="12.75" hidden="false" customHeight="false" outlineLevel="0" collapsed="false">
      <c r="A44" s="18"/>
      <c r="B44" s="153" t="s">
        <v>113</v>
      </c>
      <c r="C44" s="47"/>
      <c r="D44" s="64"/>
      <c r="E44" s="46"/>
      <c r="F44" s="11"/>
      <c r="G44" s="18"/>
      <c r="H44" s="155" t="s">
        <v>116</v>
      </c>
      <c r="I44" s="53"/>
      <c r="J44" s="65"/>
      <c r="K44" s="85"/>
    </row>
    <row r="45" customFormat="false" ht="12.75" hidden="false" customHeight="false" outlineLevel="0" collapsed="false">
      <c r="A45" s="18"/>
      <c r="B45" s="154" t="s">
        <v>114</v>
      </c>
      <c r="C45" s="47"/>
      <c r="D45" s="64"/>
      <c r="E45" s="46" t="n">
        <f aca="false">SUM(C45:D45)</f>
        <v>0</v>
      </c>
      <c r="F45" s="11"/>
      <c r="G45" s="18"/>
      <c r="H45" s="153" t="s">
        <v>117</v>
      </c>
      <c r="I45" s="53"/>
      <c r="J45" s="65"/>
      <c r="K45" s="85"/>
    </row>
    <row r="46" customFormat="false" ht="12.75" hidden="false" customHeight="false" outlineLevel="0" collapsed="false">
      <c r="A46" s="18"/>
      <c r="B46" s="153" t="s">
        <v>115</v>
      </c>
      <c r="C46" s="47"/>
      <c r="D46" s="64"/>
      <c r="E46" s="46"/>
      <c r="F46" s="11"/>
      <c r="G46" s="18"/>
      <c r="H46" s="153" t="s">
        <v>118</v>
      </c>
      <c r="I46" s="53"/>
      <c r="J46" s="65"/>
      <c r="K46" s="85"/>
    </row>
    <row r="47" customFormat="false" ht="12.7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8"/>
      <c r="H47" s="153" t="s">
        <v>119</v>
      </c>
      <c r="I47" s="53"/>
      <c r="J47" s="65"/>
      <c r="K47" s="85"/>
    </row>
    <row r="48" customFormat="false" ht="12.75" hidden="false" customHeight="false" outlineLevel="0" collapsed="false">
      <c r="A48" s="18"/>
      <c r="B48" s="153" t="s">
        <v>117</v>
      </c>
      <c r="C48" s="53"/>
      <c r="D48" s="65"/>
      <c r="E48" s="46" t="n">
        <f aca="false">SUM(C48:D48)</f>
        <v>0</v>
      </c>
      <c r="F48" s="11"/>
      <c r="G48" s="18"/>
      <c r="H48" s="153" t="s">
        <v>120</v>
      </c>
      <c r="I48" s="53"/>
      <c r="J48" s="65"/>
      <c r="K48" s="85"/>
    </row>
    <row r="49" customFormat="false" ht="12.75" hidden="false" customHeight="false" outlineLevel="0" collapsed="false">
      <c r="A49" s="18"/>
      <c r="B49" s="153" t="s">
        <v>118</v>
      </c>
      <c r="C49" s="53"/>
      <c r="D49" s="65"/>
      <c r="E49" s="46" t="n">
        <f aca="false">SUM(C49:D49)</f>
        <v>0</v>
      </c>
      <c r="F49" s="50"/>
      <c r="G49" s="18"/>
      <c r="H49" s="153" t="s">
        <v>121</v>
      </c>
      <c r="I49" s="53"/>
      <c r="J49" s="65"/>
      <c r="K49" s="85"/>
    </row>
    <row r="50" customFormat="false" ht="13.5" hidden="false" customHeight="false" outlineLevel="0" collapsed="false">
      <c r="A50" s="18"/>
      <c r="B50" s="153" t="s">
        <v>119</v>
      </c>
      <c r="C50" s="53"/>
      <c r="D50" s="65"/>
      <c r="E50" s="46"/>
      <c r="F50" s="50"/>
      <c r="G50" s="35"/>
      <c r="H50" s="153" t="s">
        <v>122</v>
      </c>
      <c r="I50" s="53"/>
      <c r="J50" s="65"/>
      <c r="K50" s="91"/>
    </row>
    <row r="51" customFormat="false" ht="13.5" hidden="false" customHeight="false" outlineLevel="0" collapsed="false">
      <c r="A51" s="18"/>
      <c r="B51" s="153" t="s">
        <v>120</v>
      </c>
      <c r="C51" s="53"/>
      <c r="D51" s="65"/>
      <c r="E51" s="46" t="n">
        <f aca="false">SUM(C51:D51)</f>
        <v>0</v>
      </c>
      <c r="F51" s="50"/>
      <c r="G51" s="14" t="s">
        <v>8</v>
      </c>
      <c r="H51" s="66"/>
      <c r="I51" s="57" t="n">
        <f aca="false">SUM(I38:I50)</f>
        <v>0</v>
      </c>
      <c r="J51" s="58" t="n">
        <f aca="false">SUM(J38:J50)</f>
        <v>0</v>
      </c>
      <c r="K51" s="58" t="n">
        <f aca="false">SUM(I51:J51)</f>
        <v>0</v>
      </c>
    </row>
    <row r="52" customFormat="false" ht="13.5" hidden="false" customHeight="false" outlineLevel="0" collapsed="false">
      <c r="A52" s="18"/>
      <c r="B52" s="153" t="s">
        <v>121</v>
      </c>
      <c r="C52" s="53"/>
      <c r="D52" s="65"/>
      <c r="E52" s="46"/>
      <c r="F52" s="50"/>
      <c r="G52" s="14"/>
      <c r="H52" s="57"/>
      <c r="I52" s="57"/>
      <c r="J52" s="57"/>
      <c r="K52" s="66"/>
    </row>
    <row r="53" customFormat="false" ht="13.5" hidden="false" customHeight="false" outlineLevel="0" collapsed="false">
      <c r="A53" s="18"/>
      <c r="B53" s="153" t="s">
        <v>122</v>
      </c>
      <c r="C53" s="53"/>
      <c r="D53" s="65"/>
      <c r="E53" s="31" t="n">
        <f aca="false">SUM(C53:D53)</f>
        <v>0</v>
      </c>
      <c r="F53" s="93"/>
      <c r="G53" s="14" t="s">
        <v>123</v>
      </c>
      <c r="H53" s="25" t="s">
        <v>124</v>
      </c>
      <c r="I53" s="78"/>
      <c r="J53" s="27"/>
      <c r="K53" s="80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50"/>
      <c r="H54" s="46" t="s">
        <v>125</v>
      </c>
      <c r="I54" s="82"/>
      <c r="J54" s="64"/>
      <c r="K54" s="85"/>
    </row>
    <row r="55" customFormat="false" ht="12.75" hidden="false" customHeight="false" outlineLevel="0" collapsed="false">
      <c r="A55" s="17" t="s">
        <v>126</v>
      </c>
      <c r="B55" s="17"/>
      <c r="C55" s="69"/>
      <c r="D55" s="69"/>
      <c r="E55" s="68"/>
      <c r="F55" s="38"/>
      <c r="G55" s="50"/>
      <c r="H55" s="46" t="s">
        <v>127</v>
      </c>
      <c r="I55" s="82"/>
      <c r="J55" s="64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50"/>
      <c r="H56" s="126" t="s">
        <v>128</v>
      </c>
      <c r="I56" s="82"/>
      <c r="J56" s="64"/>
      <c r="K56" s="85"/>
    </row>
    <row r="57" customFormat="false" ht="13.5" hidden="false" customHeight="false" outlineLevel="0" collapsed="false">
      <c r="A57" s="14" t="s">
        <v>123</v>
      </c>
      <c r="B57" s="25" t="s">
        <v>124</v>
      </c>
      <c r="C57" s="78"/>
      <c r="D57" s="27"/>
      <c r="E57" s="25" t="n">
        <f aca="false">SUM(C57:D57)</f>
        <v>0</v>
      </c>
      <c r="F57" s="38"/>
      <c r="G57" s="50"/>
      <c r="H57" s="46" t="s">
        <v>129</v>
      </c>
      <c r="I57" s="82"/>
      <c r="J57" s="64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50"/>
      <c r="H58" s="126" t="s">
        <v>130</v>
      </c>
      <c r="I58" s="82"/>
      <c r="J58" s="64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50"/>
      <c r="H59" s="46" t="s">
        <v>131</v>
      </c>
      <c r="I59" s="82"/>
      <c r="J59" s="64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50"/>
      <c r="H60" s="46" t="s">
        <v>132</v>
      </c>
      <c r="I60" s="82"/>
      <c r="J60" s="64"/>
      <c r="K60" s="85"/>
    </row>
    <row r="61" customFormat="false" ht="12.7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50"/>
      <c r="H61" s="46" t="s">
        <v>133</v>
      </c>
      <c r="I61" s="82"/>
      <c r="J61" s="64"/>
      <c r="K61" s="85"/>
    </row>
    <row r="62" customFormat="false" ht="12.7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50"/>
      <c r="H62" s="46" t="s">
        <v>134</v>
      </c>
      <c r="I62" s="82"/>
      <c r="J62" s="64"/>
      <c r="K62" s="85"/>
    </row>
    <row r="63" customFormat="false" ht="12.7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50"/>
      <c r="H63" s="46" t="s">
        <v>69</v>
      </c>
      <c r="I63" s="82"/>
      <c r="J63" s="64"/>
      <c r="K63" s="85"/>
    </row>
    <row r="64" customFormat="false" ht="12.7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24"/>
      <c r="H64" s="46" t="s">
        <v>135</v>
      </c>
      <c r="I64" s="82"/>
      <c r="J64" s="64"/>
      <c r="K64" s="85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124"/>
      <c r="H65" s="126" t="s">
        <v>13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/>
      <c r="D66" s="64"/>
      <c r="E66" s="46" t="n">
        <f aca="false">SUM(C66:D66)</f>
        <v>0</v>
      </c>
      <c r="F66" s="38"/>
      <c r="G66" s="124"/>
      <c r="H66" s="126" t="s">
        <v>13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124"/>
      <c r="H67" s="46" t="s">
        <v>138</v>
      </c>
      <c r="I67" s="87"/>
      <c r="J67" s="65"/>
      <c r="K67" s="102"/>
    </row>
    <row r="68" customFormat="false" ht="13.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135"/>
      <c r="H68" s="31" t="s">
        <v>27</v>
      </c>
      <c r="I68" s="96"/>
      <c r="J68" s="32"/>
      <c r="K68" s="91"/>
    </row>
    <row r="69" customFormat="false" ht="13.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6" t="s">
        <v>8</v>
      </c>
      <c r="H69" s="138"/>
      <c r="I69" s="58" t="n">
        <f aca="false">SUM(I53:I68)</f>
        <v>0</v>
      </c>
      <c r="J69" s="58" t="n">
        <f aca="false">SUM(J53:J68)</f>
        <v>0</v>
      </c>
      <c r="K69" s="35" t="n">
        <f aca="false">SUM(I69:J69)</f>
        <v>0</v>
      </c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L74" s="1"/>
    </row>
    <row r="75" customFormat="false" ht="12.75" hidden="false" customHeight="false" outlineLevel="0" collapsed="false">
      <c r="E75" s="1"/>
      <c r="F75" s="38"/>
      <c r="L75" s="1"/>
    </row>
    <row r="76" customFormat="false" ht="12.75" hidden="false" customHeight="false" outlineLevel="0" collapsed="false">
      <c r="E76" s="1"/>
      <c r="F76" s="38"/>
      <c r="L76" s="1"/>
    </row>
    <row r="77" customFormat="false" ht="12.75" hidden="false" customHeight="false" outlineLevel="0" collapsed="false">
      <c r="E77" s="1"/>
      <c r="F77" s="38"/>
      <c r="L77" s="1"/>
    </row>
    <row r="78" customFormat="false" ht="12.75" hidden="false" customHeight="false" outlineLevel="0" collapsed="false">
      <c r="E78" s="1"/>
      <c r="F78" s="48"/>
    </row>
    <row r="79" customFormat="false" ht="12.75" hidden="false" customHeight="false" outlineLevel="0" collapsed="false">
      <c r="E79" s="1"/>
      <c r="F79" s="48"/>
    </row>
    <row r="80" customFormat="false" ht="12.75" hidden="false" customHeight="false" outlineLevel="0" collapsed="false">
      <c r="E80" s="1"/>
      <c r="F80" s="48"/>
      <c r="G80" s="1"/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5</v>
      </c>
      <c r="E7" s="170" t="n">
        <f aca="false">SUM(D7)</f>
        <v>5</v>
      </c>
      <c r="F7" s="178"/>
      <c r="G7" s="175"/>
      <c r="H7" s="176"/>
      <c r="I7" s="179" t="n">
        <v>4</v>
      </c>
      <c r="J7" s="180" t="n">
        <v>6</v>
      </c>
      <c r="K7" s="170" t="n">
        <f aca="false">SUM(I7:J7)</f>
        <v>10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5</v>
      </c>
      <c r="E8" s="169" t="n">
        <f aca="false">SUM(D8)</f>
        <v>5</v>
      </c>
      <c r="F8" s="178"/>
      <c r="G8" s="182" t="s">
        <v>8</v>
      </c>
      <c r="H8" s="183"/>
      <c r="I8" s="182" t="n">
        <f aca="false">SUM(I7)</f>
        <v>4</v>
      </c>
      <c r="J8" s="184" t="n">
        <f aca="false">SUM(J7)</f>
        <v>6</v>
      </c>
      <c r="K8" s="184" t="n">
        <f aca="false">SUM(I8:J8)</f>
        <v>10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4</v>
      </c>
      <c r="E10" s="189" t="n">
        <f aca="false">SUM(D10)</f>
        <v>4</v>
      </c>
      <c r="F10" s="164"/>
      <c r="G10" s="190" t="s">
        <v>12</v>
      </c>
      <c r="H10" s="186" t="s">
        <v>13</v>
      </c>
      <c r="I10" s="191" t="n">
        <v>4</v>
      </c>
      <c r="J10" s="192" t="n">
        <v>3</v>
      </c>
      <c r="K10" s="186" t="n">
        <f aca="false">SUM(I10:J10)</f>
        <v>7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/>
      <c r="J11" s="192" t="n">
        <v>1</v>
      </c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 t="n">
        <v>1</v>
      </c>
      <c r="E12" s="194" t="n">
        <f aca="false">SUM(D12)</f>
        <v>1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2</v>
      </c>
      <c r="K13" s="200" t="n">
        <f aca="false">SUM(I13:J13)</f>
        <v>2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5</v>
      </c>
      <c r="E14" s="184" t="n">
        <f aca="false">SUM(C14:D14)</f>
        <v>5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4</v>
      </c>
      <c r="J15" s="184" t="n">
        <f aca="false">SUM(J10:J14)</f>
        <v>6</v>
      </c>
      <c r="K15" s="184" t="n">
        <f aca="false">SUM(I15:J15)</f>
        <v>10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5</v>
      </c>
      <c r="E16" s="186" t="n">
        <f aca="false">SUM(C16:D16)</f>
        <v>5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 t="n">
        <v>4</v>
      </c>
      <c r="J17" s="209" t="n">
        <v>6</v>
      </c>
      <c r="K17" s="186" t="n">
        <f aca="false">SUM(I17:J17)</f>
        <v>1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5</v>
      </c>
      <c r="E24" s="215" t="n">
        <f aca="false">SUM(C24:D24)</f>
        <v>5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4</v>
      </c>
      <c r="J25" s="184" t="n">
        <f aca="false">SUM(J17:J24)</f>
        <v>6</v>
      </c>
      <c r="K25" s="219" t="n">
        <f aca="false">SUM(I25:J25)</f>
        <v>10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4</v>
      </c>
      <c r="E29" s="228" t="n">
        <f aca="false">SUM(C29:D29)</f>
        <v>4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3</v>
      </c>
      <c r="J30" s="199" t="n">
        <v>5</v>
      </c>
      <c r="K30" s="228" t="n">
        <f aca="false">SUM(I30:J30)</f>
        <v>8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 t="n">
        <v>1</v>
      </c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26:C35)</f>
        <v>0</v>
      </c>
      <c r="D36" s="169" t="n">
        <f aca="false">SUM(D26:D35)</f>
        <v>5</v>
      </c>
      <c r="E36" s="169" t="n">
        <f aca="false">SUM(C36:D36)</f>
        <v>5</v>
      </c>
      <c r="F36" s="164"/>
      <c r="G36" s="224"/>
      <c r="H36" s="231" t="n">
        <v>10</v>
      </c>
      <c r="I36" s="205" t="n">
        <v>1</v>
      </c>
      <c r="J36" s="206" t="n">
        <v>1</v>
      </c>
      <c r="K36" s="234" t="n">
        <f aca="false">SUM(I36:J36)</f>
        <v>2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27:I36)</f>
        <v>4</v>
      </c>
      <c r="J37" s="169" t="n">
        <f aca="false">SUM(J27:J36)</f>
        <v>6</v>
      </c>
      <c r="K37" s="169" t="n">
        <f aca="false">SUM(I37:J37)</f>
        <v>10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4</v>
      </c>
      <c r="B41" s="240" t="s">
        <v>145</v>
      </c>
      <c r="C41" s="187"/>
      <c r="D41" s="241" t="n">
        <v>3</v>
      </c>
      <c r="E41" s="189" t="n">
        <f aca="false">SUM(C41:D41)</f>
        <v>3</v>
      </c>
      <c r="F41" s="196"/>
      <c r="G41" s="169" t="s">
        <v>144</v>
      </c>
      <c r="H41" s="242" t="s">
        <v>145</v>
      </c>
      <c r="I41" s="187" t="n">
        <v>3</v>
      </c>
      <c r="J41" s="241" t="n">
        <v>2</v>
      </c>
      <c r="K41" s="189" t="n">
        <f aca="false">SUM(I41:J41)</f>
        <v>5</v>
      </c>
      <c r="L41" s="239"/>
    </row>
    <row r="42" customFormat="false" ht="12.75" hidden="false" customHeight="false" outlineLevel="0" collapsed="false">
      <c r="A42" s="198"/>
      <c r="B42" s="225" t="s">
        <v>146</v>
      </c>
      <c r="C42" s="195"/>
      <c r="D42" s="211"/>
      <c r="E42" s="194"/>
      <c r="F42" s="164"/>
      <c r="G42" s="198"/>
      <c r="H42" s="194" t="s">
        <v>146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7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8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49</v>
      </c>
      <c r="C45" s="195"/>
      <c r="D45" s="211"/>
      <c r="E45" s="194" t="n">
        <f aca="false">SUM(D45)</f>
        <v>0</v>
      </c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50</v>
      </c>
      <c r="C46" s="195"/>
      <c r="D46" s="211"/>
      <c r="E46" s="194"/>
      <c r="F46" s="164"/>
      <c r="G46" s="198"/>
      <c r="H46" s="245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1</v>
      </c>
      <c r="C47" s="195"/>
      <c r="D47" s="211"/>
      <c r="E47" s="194"/>
      <c r="F47" s="164"/>
      <c r="G47" s="198"/>
      <c r="H47" s="245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2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 t="n">
        <v>2</v>
      </c>
      <c r="E49" s="200" t="n">
        <f aca="false">SUM(C49:D49)</f>
        <v>2</v>
      </c>
      <c r="F49" s="164"/>
      <c r="G49" s="247"/>
      <c r="H49" s="250" t="s">
        <v>9</v>
      </c>
      <c r="I49" s="201" t="n">
        <v>1</v>
      </c>
      <c r="J49" s="249" t="n">
        <v>4</v>
      </c>
      <c r="K49" s="200" t="n">
        <f aca="false">SUM(I49:J49)</f>
        <v>5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5</v>
      </c>
      <c r="E50" s="169" t="n">
        <f aca="false">SUM(C50:D50)</f>
        <v>5</v>
      </c>
      <c r="F50" s="164"/>
      <c r="G50" s="167" t="s">
        <v>8</v>
      </c>
      <c r="H50" s="162"/>
      <c r="I50" s="169" t="n">
        <f aca="false">SUM(I41:I49)</f>
        <v>4</v>
      </c>
      <c r="J50" s="214" t="n">
        <f aca="false">SUM(J41:J49)</f>
        <v>6</v>
      </c>
      <c r="K50" s="169" t="n">
        <f aca="false">SUM(I50:J50)</f>
        <v>10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21" t="n">
        <f aca="false">SUM(C7:D7)</f>
        <v>0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0</v>
      </c>
      <c r="E8" s="14" t="n">
        <f aca="false">SUM(C8:D8)</f>
        <v>0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251"/>
      <c r="F9" s="11"/>
      <c r="G9" s="9"/>
      <c r="H9" s="109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14" t="n">
        <f aca="false">SUM(C15:D15)</f>
        <v>0</v>
      </c>
      <c r="F15" s="11"/>
      <c r="G15" s="69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0</v>
      </c>
      <c r="E25" s="42" t="n">
        <f aca="false">SUM(C25:D25)</f>
        <v>0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2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2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2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2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2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2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2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0</v>
      </c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8</v>
      </c>
      <c r="B37" s="25" t="s">
        <v>89</v>
      </c>
      <c r="C37" s="78"/>
      <c r="D37" s="24"/>
      <c r="E37" s="81"/>
      <c r="F37" s="1"/>
      <c r="G37" s="252" t="s">
        <v>88</v>
      </c>
      <c r="H37" s="25" t="s">
        <v>89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90</v>
      </c>
      <c r="C38" s="82"/>
      <c r="D38" s="51"/>
      <c r="E38" s="86" t="n">
        <f aca="false">SUM(C38:D38)</f>
        <v>0</v>
      </c>
      <c r="F38" s="1"/>
      <c r="G38" s="139"/>
      <c r="H38" s="126" t="s">
        <v>90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6</v>
      </c>
      <c r="C40" s="82"/>
      <c r="D40" s="51"/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/>
      <c r="D42" s="51"/>
      <c r="E42" s="86" t="n">
        <f aca="false">SUM(C42:D42)</f>
        <v>0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/>
      <c r="E44" s="86" t="n">
        <f aca="false">SUM(C44:D44)</f>
        <v>0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/>
      <c r="D45" s="51"/>
      <c r="E45" s="86" t="n">
        <f aca="false">SUM(C45:D45)</f>
        <v>0</v>
      </c>
      <c r="F45" s="124"/>
      <c r="G45" s="139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/>
      <c r="D46" s="51"/>
      <c r="E46" s="86" t="n">
        <f aca="false">SUM(C46:D46)</f>
        <v>0</v>
      </c>
      <c r="F46" s="124"/>
      <c r="G46" s="139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/>
      <c r="E47" s="86" t="n">
        <f aca="false">SUM(C47:D47)</f>
        <v>0</v>
      </c>
      <c r="F47" s="124"/>
      <c r="G47" s="139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/>
      <c r="E48" s="86"/>
      <c r="F48" s="124"/>
      <c r="G48" s="139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3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3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0</v>
      </c>
      <c r="D52" s="58" t="n">
        <f aca="false">SUM(D38:D51)</f>
        <v>0</v>
      </c>
      <c r="E52" s="58" t="n">
        <f aca="false">SUM(C52:D52)</f>
        <v>0</v>
      </c>
      <c r="F52" s="139"/>
      <c r="G52" s="14" t="s">
        <v>8</v>
      </c>
      <c r="H52" s="108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44:46Z</dcterms:modified>
  <cp:revision>0</cp:revision>
  <dc:subject/>
  <dc:title/>
</cp:coreProperties>
</file>